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3" sheetId="1" state="visible" r:id="rId2"/>
    <sheet name="% cambio anual 2023" sheetId="2" state="visible" r:id="rId3"/>
    <sheet name="enero a diciembre 2022" sheetId="3" state="visible" r:id="rId4"/>
    <sheet name="% cambio anual 2022" sheetId="4" state="visible" r:id="rId5"/>
    <sheet name="enero a diciembre 2021" sheetId="5" state="visible" r:id="rId6"/>
    <sheet name="%cambio anual 2021" sheetId="6" state="visible" r:id="rId7"/>
    <sheet name="enero a diciembre 2020 " sheetId="7" state="visible" r:id="rId8"/>
    <sheet name="%cambio anual 2020 " sheetId="8" state="visible" r:id="rId9"/>
    <sheet name="enero a diciembre 2019" sheetId="9" state="visible" r:id="rId10"/>
    <sheet name="%cambio anual 2019" sheetId="10" state="visible" r:id="rId11"/>
    <sheet name="enero a diciembre 2018" sheetId="11" state="visible" r:id="rId12"/>
    <sheet name="%cambio anual 2018" sheetId="12" state="visible" r:id="rId13"/>
    <sheet name="enero a diciembre 2017" sheetId="13" state="visible" r:id="rId14"/>
    <sheet name="%cambio anual 2017" sheetId="14" state="visible" r:id="rId15"/>
    <sheet name="enero a diciembre 2016" sheetId="15" state="visible" r:id="rId16"/>
    <sheet name="%cambio anual 2016" sheetId="16" state="visible" r:id="rId17"/>
    <sheet name="enero a diciembre 2015" sheetId="17" state="visible" r:id="rId18"/>
    <sheet name="%cambio anual 2015" sheetId="18" state="visible" r:id="rId19"/>
    <sheet name="enero a diciembre 2014" sheetId="19" state="visible" r:id="rId20"/>
    <sheet name="%cambio anual 2014" sheetId="20" state="visible" r:id="rId21"/>
    <sheet name="enero a diciembre 2013" sheetId="21" state="visible" r:id="rId22"/>
    <sheet name="%cambio anual 2013" sheetId="22" state="visible" r:id="rId23"/>
    <sheet name="enero a diciembre 2012" sheetId="23" state="visible" r:id="rId24"/>
    <sheet name="%cambio anual 2012" sheetId="24" state="visible" r:id="rId25"/>
    <sheet name="enero a diciembre 2011" sheetId="25" state="visible" r:id="rId26"/>
    <sheet name="%cambio anual 2011" sheetId="26" state="visible" r:id="rId27"/>
    <sheet name="enero a diciembre 2010" sheetId="27" state="visible" r:id="rId28"/>
    <sheet name="%cambio anual 2010" sheetId="28" state="visible" r:id="rId29"/>
    <sheet name="enero a diciembre 2009" sheetId="29" state="visible" r:id="rId30"/>
    <sheet name="%cambio anual 2009" sheetId="30" state="visible" r:id="rId31"/>
    <sheet name="enero a diciembre 2008" sheetId="31" state="visible" r:id="rId32"/>
    <sheet name="%cambio anual 2008" sheetId="32" state="visible" r:id="rId33"/>
    <sheet name="enero a diciembre 2007" sheetId="33" state="visible" r:id="rId34"/>
    <sheet name="%cambio anual 2007" sheetId="34" state="visible" r:id="rId35"/>
  </sheets>
  <definedNames>
    <definedName function="false" hidden="false" localSheetId="33" name="_xlnm.Print_Area" vbProcedure="false">'%cambio anual 2007'!$A$1:$Q$20</definedName>
    <definedName function="false" hidden="false" localSheetId="31" name="_xlnm.Print_Area" vbProcedure="false">'%cambio anual 2008'!$A$1:$Q$19</definedName>
    <definedName function="false" hidden="false" localSheetId="29" name="_xlnm.Print_Area" vbProcedure="false">'%cambio anual 2009'!$A$1:$Q$20</definedName>
    <definedName function="false" hidden="false" localSheetId="27" name="_xlnm.Print_Area" vbProcedure="false">'%cambio anual 2010'!$A$1:$Q$19</definedName>
    <definedName function="false" hidden="false" localSheetId="25" name="_xlnm.Print_Area" vbProcedure="false">'%cambio anual 2011'!$A$1:$P$19</definedName>
    <definedName function="false" hidden="false" localSheetId="23" name="_xlnm.Print_Area" vbProcedure="false">'%cambio anual 2012'!$A$1:$P$18</definedName>
    <definedName function="false" hidden="false" localSheetId="21" name="_xlnm.Print_Area" vbProcedure="false">'%cambio anual 2013'!$A$1:$P$19</definedName>
    <definedName function="false" hidden="false" localSheetId="19" name="_xlnm.Print_Area" vbProcedure="false">'%cambio anual 2014'!$A$1:$P$18</definedName>
    <definedName function="false" hidden="false" localSheetId="32" name="_xlnm.Print_Area" vbProcedure="false">'enero a diciembre 2007'!$A$1:$O$37</definedName>
    <definedName function="false" hidden="false" localSheetId="30" name="_xlnm.Print_Area" vbProcedure="false">'enero a diciembre 2008'!$A$1:$P$39</definedName>
    <definedName function="false" hidden="false" localSheetId="28" name="_xlnm.Print_Area" vbProcedure="false">'enero a diciembre 2009'!$A$1:$P$39</definedName>
    <definedName function="false" hidden="false" localSheetId="26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109">
  <si>
    <t xml:space="preserve">Índice de Precios al Consumidor por Grupos Principales</t>
  </si>
  <si>
    <t xml:space="preserve">Para Todas las Familias en Puerto Rico</t>
  </si>
  <si>
    <t xml:space="preserve">Febrero 2023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2 - 2023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2 a Febrero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48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46.5" hidden="false" customHeight="true" outlineLevel="0" collapsed="false">
      <c r="A40" s="12" t="s">
        <v>30</v>
      </c>
      <c r="B40" s="26" t="n">
        <v>0.3</v>
      </c>
      <c r="C40" s="26" t="n">
        <v>0.7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6"/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6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/>
      <c r="F10" s="41"/>
      <c r="G10" s="41"/>
      <c r="H10" s="41"/>
      <c r="I10" s="41"/>
      <c r="J10" s="41"/>
      <c r="K10" s="27"/>
      <c r="L10" s="27"/>
      <c r="M10" s="41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/>
      <c r="F11" s="41"/>
      <c r="G11" s="41"/>
      <c r="H11" s="41"/>
      <c r="I11" s="27"/>
      <c r="J11" s="41"/>
      <c r="K11" s="27"/>
      <c r="L11" s="41"/>
      <c r="M11" s="41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/>
      <c r="F12" s="41"/>
      <c r="G12" s="27"/>
      <c r="H12" s="27"/>
      <c r="I12" s="42"/>
      <c r="J12" s="27"/>
      <c r="K12" s="27"/>
      <c r="L12" s="41"/>
      <c r="M12" s="41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/>
      <c r="F13" s="41"/>
      <c r="G13" s="41"/>
      <c r="H13" s="26"/>
      <c r="I13" s="41"/>
      <c r="J13" s="27"/>
      <c r="K13" s="27"/>
      <c r="L13" s="41"/>
      <c r="M13" s="27"/>
      <c r="N13" s="41"/>
      <c r="O13" s="27"/>
      <c r="P13" s="26"/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/>
      <c r="F14" s="27"/>
      <c r="G14" s="41"/>
      <c r="H14" s="41"/>
      <c r="I14" s="41"/>
      <c r="J14" s="41"/>
      <c r="K14" s="27"/>
      <c r="L14" s="27"/>
      <c r="M14" s="41"/>
      <c r="N14" s="41"/>
      <c r="O14" s="27"/>
      <c r="P14" s="26"/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/>
      <c r="F15" s="41"/>
      <c r="G15" s="41"/>
      <c r="H15" s="41"/>
      <c r="I15" s="27"/>
      <c r="J15" s="27"/>
      <c r="K15" s="27"/>
      <c r="L15" s="41"/>
      <c r="M15" s="27"/>
      <c r="N15" s="41"/>
      <c r="O15" s="27"/>
      <c r="P15" s="26"/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/>
      <c r="F16" s="41"/>
      <c r="G16" s="27"/>
      <c r="H16" s="41"/>
      <c r="I16" s="41"/>
      <c r="J16" s="41"/>
      <c r="K16" s="27"/>
      <c r="L16" s="41"/>
      <c r="M16" s="27"/>
      <c r="N16" s="41"/>
      <c r="O16" s="27"/>
      <c r="P16" s="26"/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41"/>
      <c r="F17" s="41"/>
      <c r="G17" s="41"/>
      <c r="H17" s="41"/>
      <c r="I17" s="27"/>
      <c r="J17" s="41"/>
      <c r="K17" s="41"/>
      <c r="L17" s="41"/>
      <c r="M17" s="41"/>
      <c r="N17" s="41"/>
      <c r="O17" s="27"/>
      <c r="P17" s="26"/>
    </row>
    <row r="18" customFormat="false" ht="46.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/>
      <c r="F18" s="41"/>
      <c r="G18" s="41"/>
      <c r="H18" s="41"/>
      <c r="I18" s="41"/>
      <c r="J18" s="41"/>
      <c r="K18" s="41"/>
      <c r="L18" s="41"/>
      <c r="M18" s="27"/>
      <c r="N18" s="41"/>
      <c r="O18" s="27"/>
      <c r="P18" s="26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0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4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1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8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2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3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5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6</v>
      </c>
      <c r="O27" s="86" t="s">
        <v>107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4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59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3-01-26T14:54:31Z</cp:lastPrinted>
  <dcterms:modified xsi:type="dcterms:W3CDTF">2023-03-30T14:30:31Z</dcterms:modified>
  <cp:revision>0</cp:revision>
  <dc:subject/>
  <dc:title/>
</cp:coreProperties>
</file>